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Growth time (months)</t>
  </si>
  <si>
    <t xml:space="preserve">Resilifer (mm)</t>
  </si>
  <si>
    <t xml:space="preserve">Resilifer growth rate (µm/day)</t>
  </si>
  <si>
    <t xml:space="preserve">Total Height (mm)</t>
  </si>
  <si>
    <t xml:space="preserve">Shell growth rate in height (µm/day)</t>
  </si>
  <si>
    <t xml:space="preserve">Specimen no.</t>
  </si>
  <si>
    <t xml:space="preserve">Shell height (mm)</t>
  </si>
  <si>
    <t xml:space="preserve">Measured Resilifer height (mm)</t>
  </si>
  <si>
    <t xml:space="preserve">Summer time</t>
  </si>
  <si>
    <t xml:space="preserve">Winter time</t>
  </si>
  <si>
    <t xml:space="preserve">summer length</t>
  </si>
  <si>
    <t xml:space="preserve">winter length</t>
  </si>
  <si>
    <t xml:space="preserve">Summer</t>
  </si>
  <si>
    <t xml:space="preserve">Winter</t>
  </si>
  <si>
    <t xml:space="preserve">summer </t>
  </si>
  <si>
    <t xml:space="preserve">winter </t>
  </si>
  <si>
    <t xml:space="preserve">FL15</t>
  </si>
  <si>
    <t xml:space="preserve">FL16</t>
  </si>
  <si>
    <t xml:space="preserve">FL57</t>
  </si>
  <si>
    <t xml:space="preserve">Average</t>
  </si>
  <si>
    <t xml:space="preserve">Summer resilifer growth rate (µm/day)</t>
  </si>
  <si>
    <t xml:space="preserve">Winter resilifer growth rate (µm/day)</t>
  </si>
  <si>
    <t xml:space="preserve">Summer shell height growth rate (µm/day)</t>
  </si>
  <si>
    <t xml:space="preserve">Winter shell height growth rate (µm/day)</t>
  </si>
  <si>
    <t xml:space="preserve">FL15,FL16,FL57</t>
  </si>
  <si>
    <t xml:space="preserve">Year-around</t>
  </si>
  <si>
    <t xml:space="preserve">Unusual</t>
  </si>
  <si>
    <t xml:space="preserve">Usual growth length throughout life</t>
  </si>
  <si>
    <t xml:space="preserve">Unusual growth length</t>
  </si>
  <si>
    <t xml:space="preserve">FL38</t>
  </si>
  <si>
    <t xml:space="preserve">FL50</t>
  </si>
  <si>
    <t xml:space="preserve">Resilifer year around growth rate (µm/day)</t>
  </si>
  <si>
    <t xml:space="preserve">Height year around growth rate (µm/day)</t>
  </si>
  <si>
    <t xml:space="preserve">FL38, FL5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C20" activeCellId="0" sqref="C2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5.44"/>
    <col collapsed="false" customWidth="true" hidden="false" outlineLevel="0" max="3" min="3" style="0" width="27.35"/>
    <col collapsed="false" customWidth="true" hidden="false" outlineLevel="0" max="4" min="4" style="0" width="11.99"/>
    <col collapsed="false" customWidth="true" hidden="false" outlineLevel="0" max="5" min="5" style="0" width="10.72"/>
    <col collapsed="false" customWidth="true" hidden="false" outlineLevel="0" max="6" min="6" style="0" width="19.72"/>
    <col collapsed="false" customWidth="true" hidden="false" outlineLevel="0" max="7" min="7" style="0" width="19.81"/>
    <col collapsed="false" customWidth="true" hidden="false" outlineLevel="0" max="8" min="8" style="0" width="25.9"/>
    <col collapsed="false" customWidth="true" hidden="false" outlineLevel="0" max="9" min="9" style="0" width="11.81"/>
    <col collapsed="false" customWidth="true" hidden="false" outlineLevel="0" max="10" min="10" style="0" width="30.81"/>
    <col collapsed="false" customWidth="true" hidden="false" outlineLevel="0" max="11" min="11" style="0" width="33.53"/>
    <col collapsed="false" customWidth="true" hidden="false" outlineLevel="0" max="12" min="12" style="0" width="32.17"/>
    <col collapsed="false" customWidth="true" hidden="false" outlineLevel="0" max="13" min="13" style="0" width="36.72"/>
    <col collapsed="false" customWidth="true" hidden="false" outlineLevel="0" max="14" min="14" style="0" width="35.44"/>
    <col collapsed="false" customWidth="true" hidden="false" outlineLevel="0" max="15" min="15" style="0" width="11.9"/>
    <col collapsed="false" customWidth="true" hidden="false" outlineLevel="0" max="16" min="16" style="0" width="12.72"/>
  </cols>
  <sheetData>
    <row r="1" customFormat="false" ht="14.5" hidden="false" customHeight="false" outlineLevel="0" collapsed="false">
      <c r="D1" s="1" t="s">
        <v>0</v>
      </c>
      <c r="E1" s="1"/>
      <c r="F1" s="1" t="s">
        <v>1</v>
      </c>
      <c r="G1" s="1"/>
      <c r="H1" s="1" t="s">
        <v>2</v>
      </c>
      <c r="I1" s="1"/>
      <c r="J1" s="1" t="s">
        <v>3</v>
      </c>
      <c r="K1" s="1"/>
      <c r="L1" s="1" t="s">
        <v>4</v>
      </c>
      <c r="M1" s="1"/>
    </row>
    <row r="2" customFormat="false" ht="14.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2</v>
      </c>
      <c r="M2" s="0" t="s">
        <v>13</v>
      </c>
    </row>
    <row r="3" customFormat="false" ht="14.5" hidden="false" customHeight="false" outlineLevel="0" collapsed="false">
      <c r="A3" s="0" t="s">
        <v>16</v>
      </c>
      <c r="B3" s="0" t="n">
        <v>46</v>
      </c>
      <c r="C3" s="0" t="n">
        <v>6</v>
      </c>
      <c r="D3" s="0" t="n">
        <v>10</v>
      </c>
      <c r="E3" s="0" t="n">
        <v>14</v>
      </c>
      <c r="F3" s="0" t="n">
        <v>1.3</v>
      </c>
      <c r="G3" s="0" t="n">
        <v>4.5</v>
      </c>
      <c r="H3" s="0" t="n">
        <f aca="false">F3/D3*1000/30</f>
        <v>4.33333333333333</v>
      </c>
      <c r="I3" s="0" t="n">
        <f aca="false">G3/E3*1000/30</f>
        <v>10.7142857142857</v>
      </c>
      <c r="J3" s="0" t="n">
        <f aca="false">F3/C3*B3</f>
        <v>9.96666666666667</v>
      </c>
      <c r="K3" s="0" t="n">
        <f aca="false">G3/C3*B3</f>
        <v>34.5</v>
      </c>
      <c r="L3" s="0" t="n">
        <f aca="false">J3/D3/30*1000</f>
        <v>33.2222222222222</v>
      </c>
      <c r="M3" s="0" t="n">
        <f aca="false">K3/E3/30*1000</f>
        <v>82.1428571428571</v>
      </c>
    </row>
    <row r="4" customFormat="false" ht="14.5" hidden="false" customHeight="false" outlineLevel="0" collapsed="false">
      <c r="A4" s="0" t="s">
        <v>17</v>
      </c>
      <c r="B4" s="0" t="n">
        <v>30</v>
      </c>
      <c r="C4" s="0" t="n">
        <v>6</v>
      </c>
      <c r="D4" s="0" t="n">
        <v>9</v>
      </c>
      <c r="E4" s="0" t="n">
        <v>15</v>
      </c>
      <c r="F4" s="0" t="n">
        <v>1.2</v>
      </c>
      <c r="G4" s="0" t="n">
        <v>3.3</v>
      </c>
      <c r="H4" s="0" t="n">
        <f aca="false">F4/D4*1000/30</f>
        <v>4.44444444444445</v>
      </c>
      <c r="I4" s="0" t="n">
        <f aca="false">G4/E4*1000/30</f>
        <v>7.33333333333333</v>
      </c>
      <c r="J4" s="0" t="n">
        <f aca="false">F4/C4*B4</f>
        <v>6</v>
      </c>
      <c r="K4" s="0" t="n">
        <f aca="false">G4/C4*B4</f>
        <v>16.5</v>
      </c>
      <c r="L4" s="0" t="n">
        <f aca="false">J4/D4/30*1000</f>
        <v>22.2222222222222</v>
      </c>
      <c r="M4" s="0" t="n">
        <f aca="false">K4/E4/30*1000</f>
        <v>36.6666666666667</v>
      </c>
    </row>
    <row r="5" customFormat="false" ht="14.5" hidden="false" customHeight="false" outlineLevel="0" collapsed="false">
      <c r="A5" s="0" t="s">
        <v>18</v>
      </c>
      <c r="B5" s="0" t="n">
        <v>40</v>
      </c>
      <c r="C5" s="0" t="n">
        <v>7.6</v>
      </c>
      <c r="D5" s="0" t="n">
        <v>22</v>
      </c>
      <c r="E5" s="0" t="n">
        <v>20</v>
      </c>
      <c r="F5" s="0" t="n">
        <v>1.2</v>
      </c>
      <c r="G5" s="0" t="n">
        <v>6.7</v>
      </c>
      <c r="H5" s="0" t="n">
        <f aca="false">F5/D5*1000/30</f>
        <v>1.81818181818182</v>
      </c>
      <c r="I5" s="0" t="n">
        <f aca="false">G5/E5*1000/30</f>
        <v>11.1666666666667</v>
      </c>
      <c r="J5" s="0" t="n">
        <f aca="false">F5/C5*B5</f>
        <v>6.31578947368421</v>
      </c>
      <c r="K5" s="0" t="n">
        <f aca="false">G5/C5*B5</f>
        <v>35.2631578947368</v>
      </c>
      <c r="L5" s="0" t="n">
        <f aca="false">J5/D5/30*1000</f>
        <v>9.56937799043062</v>
      </c>
      <c r="M5" s="0" t="n">
        <f aca="false">K5/E5/30*1000</f>
        <v>58.7719298245614</v>
      </c>
    </row>
    <row r="6" customFormat="false" ht="14.5" hidden="false" customHeight="false" outlineLevel="0" collapsed="false">
      <c r="K6" s="1" t="s">
        <v>19</v>
      </c>
      <c r="L6" s="1"/>
      <c r="M6" s="1"/>
      <c r="N6" s="1"/>
    </row>
    <row r="7" customFormat="false" ht="14.5" hidden="false" customHeight="false" outlineLevel="0" collapsed="false">
      <c r="K7" s="0" t="s">
        <v>20</v>
      </c>
      <c r="L7" s="0" t="s">
        <v>21</v>
      </c>
      <c r="M7" s="0" t="s">
        <v>22</v>
      </c>
      <c r="N7" s="0" t="s">
        <v>23</v>
      </c>
    </row>
    <row r="8" customFormat="false" ht="14.5" hidden="false" customHeight="false" outlineLevel="0" collapsed="false">
      <c r="J8" s="0" t="s">
        <v>24</v>
      </c>
      <c r="K8" s="0" t="n">
        <f aca="false">SUM(F3:F4,F5)/SUM(D3:D4,D5)/30*1000</f>
        <v>3.00813008130081</v>
      </c>
      <c r="L8" s="0" t="n">
        <f aca="false">SUM(G3:G4,G5)/SUM(E3:E4,E5)/30*1000</f>
        <v>9.86394557823129</v>
      </c>
      <c r="M8" s="0" t="n">
        <f aca="false">SUM(J3:J4,J5)/SUM(D3:D4,D5)/30*1000</f>
        <v>18.1158180002853</v>
      </c>
      <c r="N8" s="0" t="n">
        <f aca="false">(SUM(K3:K4,K5)*1000)/(SUM(E3:E4,E5)*30)</f>
        <v>58.6824203365557</v>
      </c>
    </row>
    <row r="10" customFormat="false" ht="14.5" hidden="false" customHeight="false" outlineLevel="0" collapsed="false">
      <c r="D10" s="1" t="s">
        <v>0</v>
      </c>
      <c r="E10" s="1"/>
      <c r="F10" s="1" t="s">
        <v>1</v>
      </c>
      <c r="G10" s="1"/>
      <c r="H10" s="1" t="s">
        <v>2</v>
      </c>
      <c r="I10" s="1"/>
      <c r="J10" s="1" t="s">
        <v>3</v>
      </c>
      <c r="K10" s="1"/>
      <c r="L10" s="1" t="s">
        <v>4</v>
      </c>
      <c r="M10" s="1"/>
    </row>
    <row r="11" customFormat="false" ht="14.5" hidden="false" customHeight="false" outlineLevel="0" collapsed="false">
      <c r="B11" s="0" t="s">
        <v>6</v>
      </c>
      <c r="C11" s="0" t="s">
        <v>7</v>
      </c>
      <c r="D11" s="0" t="s">
        <v>25</v>
      </c>
      <c r="E11" s="0" t="s">
        <v>26</v>
      </c>
      <c r="F11" s="0" t="s">
        <v>27</v>
      </c>
      <c r="G11" s="0" t="s">
        <v>28</v>
      </c>
      <c r="H11" s="0" t="s">
        <v>25</v>
      </c>
      <c r="I11" s="0" t="s">
        <v>26</v>
      </c>
      <c r="J11" s="0" t="s">
        <v>27</v>
      </c>
      <c r="K11" s="0" t="s">
        <v>28</v>
      </c>
      <c r="L11" s="0" t="s">
        <v>25</v>
      </c>
      <c r="M11" s="0" t="s">
        <v>26</v>
      </c>
    </row>
    <row r="12" customFormat="false" ht="14.5" hidden="false" customHeight="false" outlineLevel="0" collapsed="false">
      <c r="A12" s="0" t="s">
        <v>29</v>
      </c>
      <c r="B12" s="0" t="n">
        <v>70</v>
      </c>
      <c r="C12" s="0" t="n">
        <v>11.5</v>
      </c>
      <c r="D12" s="0" t="n">
        <v>37</v>
      </c>
      <c r="E12" s="0" t="n">
        <v>5.5</v>
      </c>
      <c r="F12" s="0" t="n">
        <v>8.9</v>
      </c>
      <c r="G12" s="0" t="n">
        <v>2.5</v>
      </c>
      <c r="H12" s="0" t="n">
        <f aca="false">F12/D12*1000/30</f>
        <v>8.01801801801802</v>
      </c>
      <c r="I12" s="0" t="n">
        <f aca="false">G12/E12*1000/30</f>
        <v>15.1515151515152</v>
      </c>
      <c r="J12" s="0" t="n">
        <f aca="false">F12/C12*B12</f>
        <v>54.1739130434783</v>
      </c>
      <c r="K12" s="0" t="n">
        <f aca="false">G12/C12*B12</f>
        <v>15.2173913043478</v>
      </c>
      <c r="L12" s="0" t="n">
        <f aca="false">J12/D12/30*1000</f>
        <v>48.8053270661966</v>
      </c>
      <c r="M12" s="0" t="n">
        <f aca="false">K12/E12/30*1000</f>
        <v>92.2266139657444</v>
      </c>
    </row>
    <row r="13" customFormat="false" ht="14.5" hidden="false" customHeight="false" outlineLevel="0" collapsed="false">
      <c r="A13" s="0" t="s">
        <v>30</v>
      </c>
      <c r="B13" s="0" t="n">
        <v>60</v>
      </c>
      <c r="C13" s="0" t="n">
        <v>9</v>
      </c>
      <c r="D13" s="0" t="n">
        <v>27</v>
      </c>
      <c r="E13" s="0" t="n">
        <v>5</v>
      </c>
      <c r="F13" s="0" t="n">
        <v>8.7</v>
      </c>
      <c r="G13" s="0" t="n">
        <v>0.4</v>
      </c>
      <c r="H13" s="0" t="n">
        <f aca="false">F13/D13*1000/30</f>
        <v>10.7407407407407</v>
      </c>
      <c r="I13" s="0" t="n">
        <f aca="false">G13/E13*1000/30</f>
        <v>2.66666666666667</v>
      </c>
      <c r="J13" s="0" t="n">
        <f aca="false">F13/C13*B13</f>
        <v>58</v>
      </c>
      <c r="K13" s="0" t="n">
        <f aca="false">G13/C13*B13</f>
        <v>2.66666666666667</v>
      </c>
      <c r="L13" s="0" t="n">
        <f aca="false">J13/D13/30*1000</f>
        <v>71.6049382716049</v>
      </c>
      <c r="M13" s="0" t="n">
        <f aca="false">K13/E13/30*1000</f>
        <v>17.7777777777778</v>
      </c>
    </row>
    <row r="15" customFormat="false" ht="14.5" hidden="false" customHeight="false" outlineLevel="0" collapsed="false">
      <c r="K15" s="1" t="s">
        <v>19</v>
      </c>
      <c r="L15" s="1"/>
      <c r="M15" s="1"/>
      <c r="N15" s="1"/>
    </row>
    <row r="16" customFormat="false" ht="14.5" hidden="false" customHeight="false" outlineLevel="0" collapsed="false">
      <c r="L16" s="0" t="s">
        <v>31</v>
      </c>
      <c r="N16" s="0" t="s">
        <v>32</v>
      </c>
    </row>
    <row r="17" customFormat="false" ht="14.5" hidden="false" customHeight="false" outlineLevel="0" collapsed="false">
      <c r="K17" s="0" t="s">
        <v>33</v>
      </c>
      <c r="L17" s="0" t="n">
        <f aca="false">SUM(F12,F13)/SUM(D12,D13)/30*1000</f>
        <v>9.16666666666667</v>
      </c>
      <c r="N17" s="0" t="n">
        <f aca="false">SUM(J12,J13)/SUM(D12,D13)/30*1000</f>
        <v>58.4239130434783</v>
      </c>
    </row>
  </sheetData>
  <mergeCells count="12">
    <mergeCell ref="D1:E1"/>
    <mergeCell ref="F1:G1"/>
    <mergeCell ref="H1:I1"/>
    <mergeCell ref="J1:K1"/>
    <mergeCell ref="L1:M1"/>
    <mergeCell ref="K6:N6"/>
    <mergeCell ref="D10:E10"/>
    <mergeCell ref="F10:G10"/>
    <mergeCell ref="H10:I10"/>
    <mergeCell ref="J10:K10"/>
    <mergeCell ref="L10:M10"/>
    <mergeCell ref="K15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Aniket Mitra</dc:creator>
  <dc:description/>
  <dc:language>en-US</dc:language>
  <cp:lastModifiedBy>Aniket Mitra</cp:lastModifiedBy>
  <dcterms:modified xsi:type="dcterms:W3CDTF">2025-02-01T20:01:59Z</dcterms:modified>
  <cp:revision>0</cp:revision>
  <dc:subject/>
  <dc:title/>
</cp:coreProperties>
</file>